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26610720"/>
        <c:axId val="90136484"/>
      </c:scatterChart>
      <c:valAx>
        <c:axId val="2661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84"/>
        <c:crossesAt val="0"/>
        <c:crossBetween val="midCat"/>
      </c:valAx>
      <c:valAx>
        <c:axId val="9013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11891541"/>
        <c:axId val="95540977"/>
      </c:scatterChart>
      <c:valAx>
        <c:axId val="1189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977"/>
        <c:crossesAt val="0"/>
        <c:crossBetween val="midCat"/>
      </c:valAx>
      <c:valAx>
        <c:axId val="9554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97982292"/>
        <c:axId val="69975475"/>
      </c:scatterChart>
      <c:valAx>
        <c:axId val="9798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75"/>
        <c:crossesAt val="0"/>
        <c:crossBetween val="midCat"/>
      </c:valAx>
      <c:valAx>
        <c:axId val="6997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38231089"/>
        <c:axId val="97764464"/>
      </c:scatterChart>
      <c:valAx>
        <c:axId val="3823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64"/>
        <c:crossesAt val="0"/>
        <c:crossBetween val="midCat"/>
      </c:valAx>
      <c:valAx>
        <c:axId val="9776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64332466"/>
        <c:axId val="8425226"/>
      </c:scatterChart>
      <c:valAx>
        <c:axId val="6433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26"/>
        <c:crossesAt val="0"/>
        <c:crossBetween val="midCat"/>
      </c:valAx>
      <c:valAx>
        <c:axId val="842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16126918"/>
        <c:axId val="30204018"/>
      </c:scatterChart>
      <c:valAx>
        <c:axId val="1612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18"/>
        <c:crossesAt val="0"/>
        <c:crossBetween val="midCat"/>
      </c:valAx>
      <c:valAx>
        <c:axId val="3020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39644650"/>
        <c:axId val="96842596"/>
      </c:scatterChart>
      <c:valAx>
        <c:axId val="3964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596"/>
        <c:crossesAt val="0"/>
        <c:crossBetween val="midCat"/>
      </c:valAx>
      <c:valAx>
        <c:axId val="96842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90184640"/>
        <c:axId val="94712445"/>
      </c:scatterChart>
      <c:valAx>
        <c:axId val="901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45"/>
        <c:crossesAt val="0"/>
        <c:crossBetween val="midCat"/>
      </c:valAx>
      <c:valAx>
        <c:axId val="9471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36643075"/>
        <c:axId val="240922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65459569"/>
        <c:axId val="96184876"/>
      </c:scatterChart>
      <c:valAx>
        <c:axId val="3664307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77"/>
        <c:crossesAt val="-100"/>
        <c:crossBetween val="midCat"/>
      </c:valAx>
      <c:valAx>
        <c:axId val="240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75"/>
        <c:crossesAt val="0"/>
        <c:crossBetween val="midCat"/>
      </c:valAx>
      <c:valAx>
        <c:axId val="65459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76"/>
        <c:crossBetween val="midCat"/>
      </c:valAx>
      <c:valAx>
        <c:axId val="961848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88852050"/>
        <c:axId val="79978095"/>
      </c:scatterChart>
      <c:valAx>
        <c:axId val="8885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095"/>
        <c:crossesAt val="0"/>
        <c:crossBetween val="midCat"/>
      </c:valAx>
      <c:valAx>
        <c:axId val="79978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62059909"/>
        <c:axId val="14889926"/>
      </c:scatterChart>
      <c:valAx>
        <c:axId val="620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26"/>
        <c:crossesAt val="0"/>
        <c:crossBetween val="midCat"/>
      </c:valAx>
      <c:valAx>
        <c:axId val="1488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10775399"/>
        <c:axId val="5375883"/>
      </c:scatterChart>
      <c:valAx>
        <c:axId val="1077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3"/>
        <c:crossesAt val="0"/>
        <c:crossBetween val="midCat"/>
      </c:valAx>
      <c:valAx>
        <c:axId val="537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56800436"/>
        <c:axId val="83266402"/>
      </c:scatterChart>
      <c:valAx>
        <c:axId val="5680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402"/>
        <c:crossesAt val="0"/>
        <c:crossBetween val="midCat"/>
      </c:valAx>
      <c:valAx>
        <c:axId val="8326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65175609"/>
        <c:axId val="26418566"/>
      </c:scatterChart>
      <c:valAx>
        <c:axId val="6517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566"/>
        <c:crossesAt val="0"/>
        <c:crossBetween val="midCat"/>
      </c:valAx>
      <c:valAx>
        <c:axId val="2641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76706802"/>
        <c:axId val="35732240"/>
      </c:scatterChart>
      <c:valAx>
        <c:axId val="7670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40"/>
        <c:crossesAt val="0"/>
        <c:crossBetween val="midCat"/>
      </c:valAx>
      <c:valAx>
        <c:axId val="3573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76694246"/>
        <c:axId val="4551733"/>
      </c:scatterChart>
      <c:valAx>
        <c:axId val="7669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33"/>
        <c:crossesAt val="0"/>
        <c:crossBetween val="midCat"/>
      </c:valAx>
      <c:valAx>
        <c:axId val="4551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47221474"/>
        <c:axId val="87262087"/>
      </c:scatterChart>
      <c:valAx>
        <c:axId val="4722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087"/>
        <c:crossesAt val="0"/>
        <c:crossBetween val="midCat"/>
      </c:valAx>
      <c:valAx>
        <c:axId val="8726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79155596"/>
        <c:axId val="64168455"/>
      </c:scatterChart>
      <c:valAx>
        <c:axId val="791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55"/>
        <c:crossesAt val="0"/>
        <c:crossBetween val="midCat"/>
      </c:valAx>
      <c:valAx>
        <c:axId val="64168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48791894"/>
        <c:axId val="23735435"/>
      </c:scatterChart>
      <c:valAx>
        <c:axId val="487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35"/>
        <c:crossesAt val="0"/>
        <c:crossBetween val="midCat"/>
      </c:valAx>
      <c:valAx>
        <c:axId val="2373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10297359"/>
        <c:axId val="7443353"/>
      </c:scatterChart>
      <c:valAx>
        <c:axId val="1029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3"/>
        <c:crossesAt val="0"/>
        <c:crossBetween val="midCat"/>
      </c:valAx>
      <c:valAx>
        <c:axId val="7443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10784971"/>
        <c:axId val="56379517"/>
      </c:scatterChart>
      <c:valAx>
        <c:axId val="107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17"/>
        <c:crossesAt val="0"/>
        <c:crossBetween val="midCat"/>
      </c:valAx>
      <c:valAx>
        <c:axId val="56379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56992784"/>
        <c:axId val="64565260"/>
      </c:scatterChart>
      <c:valAx>
        <c:axId val="5699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60"/>
        <c:crossesAt val="0"/>
        <c:crossBetween val="midCat"/>
      </c:valAx>
      <c:valAx>
        <c:axId val="6456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58480723"/>
        <c:axId val="14978945"/>
      </c:scatterChart>
      <c:valAx>
        <c:axId val="5848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945"/>
        <c:crossesAt val="0"/>
        <c:crossBetween val="midCat"/>
      </c:valAx>
      <c:valAx>
        <c:axId val="1497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43197702"/>
        <c:axId val="63114139"/>
      </c:scatterChart>
      <c:valAx>
        <c:axId val="4319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139"/>
        <c:crossesAt val="0"/>
        <c:crossBetween val="midCat"/>
      </c:valAx>
      <c:valAx>
        <c:axId val="63114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37754263"/>
        <c:axId val="6920490"/>
      </c:scatterChart>
      <c:valAx>
        <c:axId val="3775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0"/>
        <c:crossesAt val="0"/>
        <c:crossBetween val="midCat"/>
      </c:valAx>
      <c:valAx>
        <c:axId val="6920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25444372"/>
        <c:axId val="99734541"/>
      </c:scatterChart>
      <c:valAx>
        <c:axId val="2544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541"/>
        <c:crossesAt val="0"/>
        <c:crossBetween val="midCat"/>
      </c:valAx>
      <c:valAx>
        <c:axId val="99734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95456038"/>
        <c:axId val="13551157"/>
      </c:scatterChart>
      <c:valAx>
        <c:axId val="9545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57"/>
        <c:crossesAt val="0"/>
        <c:crossBetween val="midCat"/>
      </c:valAx>
      <c:valAx>
        <c:axId val="1355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91788583"/>
        <c:axId val="2590468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33990197"/>
        <c:axId val="35085965"/>
      </c:scatterChart>
      <c:valAx>
        <c:axId val="9178858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689"/>
        <c:crossesAt val="-100"/>
        <c:crossBetween val="midCat"/>
      </c:valAx>
      <c:valAx>
        <c:axId val="259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583"/>
        <c:crossesAt val="0"/>
        <c:crossBetween val="midCat"/>
      </c:valAx>
      <c:valAx>
        <c:axId val="3399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65"/>
        <c:crossBetween val="midCat"/>
      </c:valAx>
      <c:valAx>
        <c:axId val="350859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71782879"/>
        <c:axId val="16149866"/>
      </c:scatterChart>
      <c:valAx>
        <c:axId val="7178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66"/>
        <c:crossesAt val="0"/>
        <c:crossBetween val="midCat"/>
      </c:valAx>
      <c:valAx>
        <c:axId val="1614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31716132"/>
        <c:axId val="55063111"/>
      </c:scatterChart>
      <c:valAx>
        <c:axId val="3171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11"/>
        <c:crossesAt val="0"/>
        <c:crossBetween val="midCat"/>
      </c:valAx>
      <c:valAx>
        <c:axId val="55063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44979268"/>
        <c:axId val="83668379"/>
      </c:scatterChart>
      <c:valAx>
        <c:axId val="4497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379"/>
        <c:crossesAt val="0"/>
        <c:crossBetween val="midCat"/>
      </c:valAx>
      <c:valAx>
        <c:axId val="83668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53881229"/>
        <c:axId val="38028149"/>
      </c:scatterChart>
      <c:valAx>
        <c:axId val="5388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49"/>
        <c:crossesAt val="0"/>
        <c:crossBetween val="midCat"/>
      </c:valAx>
      <c:valAx>
        <c:axId val="3802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78088133"/>
        <c:axId val="42470027"/>
      </c:scatterChart>
      <c:valAx>
        <c:axId val="780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27"/>
        <c:crossesAt val="0"/>
        <c:crossBetween val="midCat"/>
      </c:valAx>
      <c:valAx>
        <c:axId val="42470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54509842"/>
        <c:axId val="69587049"/>
      </c:scatterChart>
      <c:valAx>
        <c:axId val="5450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049"/>
        <c:crossesAt val="0"/>
        <c:crossBetween val="midCat"/>
      </c:valAx>
      <c:valAx>
        <c:axId val="69587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30283710"/>
        <c:axId val="95083608"/>
      </c:scatterChart>
      <c:valAx>
        <c:axId val="3028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08"/>
        <c:crossesAt val="0"/>
        <c:crossBetween val="midCat"/>
      </c:valAx>
      <c:valAx>
        <c:axId val="95083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73118026"/>
        <c:axId val="14713337"/>
      </c:scatterChart>
      <c:valAx>
        <c:axId val="7311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37"/>
        <c:crossesAt val="0"/>
        <c:crossBetween val="midCat"/>
      </c:valAx>
      <c:valAx>
        <c:axId val="1471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10516160"/>
        <c:axId val="83695112"/>
      </c:scatterChart>
      <c:valAx>
        <c:axId val="1051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12"/>
        <c:crossesAt val="0"/>
        <c:crossBetween val="midCat"/>
      </c:valAx>
      <c:valAx>
        <c:axId val="8369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3012146"/>
        <c:axId val="60567957"/>
      </c:scatterChart>
      <c:valAx>
        <c:axId val="301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957"/>
        <c:crossesAt val="0"/>
        <c:crossBetween val="midCat"/>
      </c:valAx>
      <c:valAx>
        <c:axId val="60567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61888097"/>
        <c:axId val="87805430"/>
      </c:scatterChart>
      <c:valAx>
        <c:axId val="6188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430"/>
        <c:crossesAt val="0"/>
        <c:crossBetween val="midCat"/>
      </c:valAx>
      <c:valAx>
        <c:axId val="8780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35244289"/>
        <c:axId val="29985961"/>
      </c:scatterChart>
      <c:valAx>
        <c:axId val="3524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961"/>
        <c:crossesAt val="0"/>
        <c:crossBetween val="midCat"/>
      </c:valAx>
      <c:valAx>
        <c:axId val="2998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